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68783"/>
        <c:axId val="59868289"/>
      </c:scatterChart>
      <c:valAx>
        <c:axId val="2296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289"/>
        <c:crossesAt val="0"/>
        <c:crossBetween val="midCat"/>
      </c:valAx>
      <c:valAx>
        <c:axId val="5986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5768"/>
        <c:axId val="75951677"/>
      </c:scatterChart>
      <c:valAx>
        <c:axId val="6486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677"/>
        <c:crossesAt val="0"/>
        <c:crossBetween val="midCat"/>
      </c:valAx>
      <c:valAx>
        <c:axId val="7595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81942"/>
        <c:axId val="27386820"/>
      </c:scatterChart>
      <c:valAx>
        <c:axId val="1368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820"/>
        <c:crossesAt val="0"/>
        <c:crossBetween val="midCat"/>
      </c:valAx>
      <c:valAx>
        <c:axId val="2738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8740"/>
        <c:axId val="70834220"/>
      </c:scatterChart>
      <c:valAx>
        <c:axId val="3263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220"/>
        <c:crossesAt val="0"/>
        <c:crossBetween val="midCat"/>
      </c:valAx>
      <c:valAx>
        <c:axId val="7083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