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77078"/>
        <c:axId val="6900100"/>
      </c:scatterChart>
      <c:valAx>
        <c:axId val="3837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00"/>
        <c:crossesAt val="0"/>
        <c:crossBetween val="midCat"/>
      </c:valAx>
      <c:valAx>
        <c:axId val="690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08595"/>
        <c:axId val="89869585"/>
      </c:scatterChart>
      <c:valAx>
        <c:axId val="5500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585"/>
        <c:crossesAt val="0"/>
        <c:crossBetween val="midCat"/>
      </c:valAx>
      <c:valAx>
        <c:axId val="8986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47702"/>
        <c:axId val="52166432"/>
      </c:scatterChart>
      <c:valAx>
        <c:axId val="1094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432"/>
        <c:crossesAt val="0"/>
        <c:crossBetween val="midCat"/>
      </c:valAx>
      <c:valAx>
        <c:axId val="5216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64276"/>
        <c:axId val="42960556"/>
      </c:scatterChart>
      <c:valAx>
        <c:axId val="3966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56"/>
        <c:crossesAt val="0"/>
        <c:crossBetween val="midCat"/>
      </c:valAx>
      <c:valAx>
        <c:axId val="4296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