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79997"/>
        <c:axId val="15489837"/>
      </c:scatterChart>
      <c:valAx>
        <c:axId val="2527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37"/>
        <c:crossesAt val="0"/>
        <c:crossBetween val="midCat"/>
      </c:valAx>
      <c:valAx>
        <c:axId val="1548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2033"/>
        <c:axId val="15767072"/>
      </c:scatterChart>
      <c:valAx>
        <c:axId val="4197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072"/>
        <c:crossesAt val="0"/>
        <c:crossBetween val="midCat"/>
      </c:valAx>
      <c:valAx>
        <c:axId val="1576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9871"/>
        <c:axId val="58852299"/>
      </c:scatterChart>
      <c:valAx>
        <c:axId val="371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99"/>
        <c:crossesAt val="0"/>
        <c:crossBetween val="midCat"/>
      </c:valAx>
      <c:valAx>
        <c:axId val="5885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7543"/>
        <c:axId val="32555371"/>
      </c:scatterChart>
      <c:valAx>
        <c:axId val="4145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71"/>
        <c:crossesAt val="0"/>
        <c:crossBetween val="midCat"/>
      </c:valAx>
      <c:valAx>
        <c:axId val="3255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