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87230"/>
        <c:axId val="91571714"/>
      </c:scatterChart>
      <c:valAx>
        <c:axId val="54387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714"/>
        <c:crossesAt val="0"/>
        <c:crossBetween val="midCat"/>
      </c:valAx>
      <c:valAx>
        <c:axId val="9157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14301"/>
        <c:axId val="29621648"/>
      </c:scatterChart>
      <c:valAx>
        <c:axId val="32214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648"/>
        <c:crossesAt val="0"/>
        <c:crossBetween val="midCat"/>
      </c:valAx>
      <c:valAx>
        <c:axId val="2962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77658"/>
        <c:axId val="70866618"/>
      </c:scatterChart>
      <c:valAx>
        <c:axId val="4567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618"/>
        <c:crossesAt val="0"/>
        <c:crossBetween val="midCat"/>
      </c:valAx>
      <c:valAx>
        <c:axId val="7086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52711"/>
        <c:axId val="36292590"/>
      </c:scatterChart>
      <c:valAx>
        <c:axId val="3125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590"/>
        <c:crossesAt val="0"/>
        <c:crossBetween val="midCat"/>
      </c:valAx>
      <c:valAx>
        <c:axId val="3629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