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10148"/>
        <c:axId val="79149029"/>
      </c:scatterChart>
      <c:valAx>
        <c:axId val="5721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029"/>
        <c:crossesAt val="0"/>
        <c:crossBetween val="midCat"/>
      </c:valAx>
      <c:valAx>
        <c:axId val="7914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68323"/>
        <c:axId val="85710129"/>
      </c:scatterChart>
      <c:valAx>
        <c:axId val="55268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129"/>
        <c:crossesAt val="0"/>
        <c:crossBetween val="midCat"/>
      </c:valAx>
      <c:valAx>
        <c:axId val="8571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39367"/>
        <c:axId val="94797734"/>
      </c:scatterChart>
      <c:valAx>
        <c:axId val="5573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734"/>
        <c:crossesAt val="0"/>
        <c:crossBetween val="midCat"/>
      </c:valAx>
      <c:valAx>
        <c:axId val="9479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2693"/>
        <c:axId val="41391419"/>
      </c:scatterChart>
      <c:valAx>
        <c:axId val="546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419"/>
        <c:crossesAt val="0"/>
        <c:crossBetween val="midCat"/>
      </c:valAx>
      <c:valAx>
        <c:axId val="4139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