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7392"/>
        <c:axId val="47992534"/>
      </c:scatterChart>
      <c:valAx>
        <c:axId val="6693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534"/>
        <c:crossesAt val="0"/>
        <c:crossBetween val="midCat"/>
      </c:valAx>
      <c:valAx>
        <c:axId val="4799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27416"/>
        <c:axId val="99738217"/>
      </c:scatterChart>
      <c:valAx>
        <c:axId val="5562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217"/>
        <c:crossesAt val="0"/>
        <c:crossBetween val="midCat"/>
      </c:valAx>
      <c:valAx>
        <c:axId val="9973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00568"/>
        <c:axId val="22406145"/>
      </c:scatterChart>
      <c:valAx>
        <c:axId val="8410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145"/>
        <c:crossesAt val="0"/>
        <c:crossBetween val="midCat"/>
      </c:valAx>
      <c:valAx>
        <c:axId val="2240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15724"/>
        <c:axId val="76766675"/>
      </c:scatterChart>
      <c:valAx>
        <c:axId val="2531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675"/>
        <c:crossesAt val="0"/>
        <c:crossBetween val="midCat"/>
      </c:valAx>
      <c:valAx>
        <c:axId val="7676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