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54482"/>
        <c:axId val="21471947"/>
      </c:scatterChart>
      <c:valAx>
        <c:axId val="11954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1947"/>
        <c:crossesAt val="0"/>
        <c:crossBetween val="midCat"/>
      </c:valAx>
      <c:valAx>
        <c:axId val="21471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61265"/>
        <c:axId val="67922792"/>
      </c:scatterChart>
      <c:valAx>
        <c:axId val="9826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92"/>
        <c:crossesAt val="0"/>
        <c:crossBetween val="midCat"/>
      </c:valAx>
      <c:valAx>
        <c:axId val="6792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83517"/>
        <c:axId val="93306913"/>
      </c:scatterChart>
      <c:valAx>
        <c:axId val="9718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913"/>
        <c:crossesAt val="0"/>
        <c:crossBetween val="midCat"/>
      </c:valAx>
      <c:valAx>
        <c:axId val="9330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01584"/>
        <c:axId val="28852903"/>
      </c:scatterChart>
      <c:valAx>
        <c:axId val="37801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903"/>
        <c:crossesAt val="0"/>
        <c:crossBetween val="midCat"/>
      </c:valAx>
      <c:valAx>
        <c:axId val="28852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1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