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79488"/>
        <c:axId val="73034004"/>
      </c:scatterChart>
      <c:valAx>
        <c:axId val="4817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004"/>
        <c:crossesAt val="0"/>
        <c:crossBetween val="midCat"/>
      </c:valAx>
      <c:valAx>
        <c:axId val="7303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2010"/>
        <c:axId val="47771391"/>
      </c:scatterChart>
      <c:valAx>
        <c:axId val="8522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391"/>
        <c:crossesAt val="0"/>
        <c:crossBetween val="midCat"/>
      </c:valAx>
      <c:valAx>
        <c:axId val="47771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08682"/>
        <c:axId val="48393409"/>
      </c:scatterChart>
      <c:valAx>
        <c:axId val="24108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409"/>
        <c:crossesAt val="0"/>
        <c:crossBetween val="midCat"/>
      </c:valAx>
      <c:valAx>
        <c:axId val="48393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83280"/>
        <c:axId val="21888830"/>
      </c:scatterChart>
      <c:valAx>
        <c:axId val="9828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830"/>
        <c:crossesAt val="0"/>
        <c:crossBetween val="midCat"/>
      </c:valAx>
      <c:valAx>
        <c:axId val="2188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