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26970"/>
        <c:axId val="88862924"/>
      </c:scatterChart>
      <c:valAx>
        <c:axId val="8232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24"/>
        <c:crossesAt val="0"/>
        <c:crossBetween val="midCat"/>
      </c:valAx>
      <c:valAx>
        <c:axId val="8886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50024"/>
        <c:axId val="43789761"/>
      </c:scatterChart>
      <c:valAx>
        <c:axId val="6695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761"/>
        <c:crossesAt val="0"/>
        <c:crossBetween val="midCat"/>
      </c:valAx>
      <c:valAx>
        <c:axId val="43789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5085"/>
        <c:axId val="11186756"/>
      </c:scatterChart>
      <c:valAx>
        <c:axId val="3914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756"/>
        <c:crossesAt val="0"/>
        <c:crossBetween val="midCat"/>
      </c:valAx>
      <c:valAx>
        <c:axId val="1118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90090"/>
        <c:axId val="75411788"/>
      </c:scatterChart>
      <c:valAx>
        <c:axId val="6319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788"/>
        <c:crossesAt val="0"/>
        <c:crossBetween val="midCat"/>
      </c:valAx>
      <c:valAx>
        <c:axId val="75411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