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43284"/>
        <c:axId val="59472312"/>
      </c:scatterChart>
      <c:valAx>
        <c:axId val="5854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312"/>
        <c:crossesAt val="0"/>
        <c:crossBetween val="midCat"/>
      </c:valAx>
      <c:valAx>
        <c:axId val="5947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73341"/>
        <c:axId val="70891945"/>
      </c:scatterChart>
      <c:valAx>
        <c:axId val="4487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945"/>
        <c:crossesAt val="0"/>
        <c:crossBetween val="midCat"/>
      </c:valAx>
      <c:valAx>
        <c:axId val="7089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97206"/>
        <c:axId val="88194780"/>
      </c:scatterChart>
      <c:valAx>
        <c:axId val="4429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780"/>
        <c:crossesAt val="0"/>
        <c:crossBetween val="midCat"/>
      </c:valAx>
      <c:valAx>
        <c:axId val="8819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81427"/>
        <c:axId val="6417967"/>
      </c:scatterChart>
      <c:valAx>
        <c:axId val="7928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67"/>
        <c:crossesAt val="0"/>
        <c:crossBetween val="midCat"/>
      </c:valAx>
      <c:valAx>
        <c:axId val="641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