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85681"/>
        <c:axId val="78091247"/>
      </c:scatterChart>
      <c:valAx>
        <c:axId val="8118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247"/>
        <c:crossesAt val="0"/>
        <c:crossBetween val="midCat"/>
      </c:valAx>
      <c:valAx>
        <c:axId val="7809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1991"/>
        <c:axId val="25453032"/>
      </c:scatterChart>
      <c:valAx>
        <c:axId val="4168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032"/>
        <c:crossesAt val="0"/>
        <c:crossBetween val="midCat"/>
      </c:valAx>
      <c:valAx>
        <c:axId val="2545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72375"/>
        <c:axId val="96812607"/>
      </c:scatterChart>
      <c:valAx>
        <c:axId val="9677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607"/>
        <c:crossesAt val="0"/>
        <c:crossBetween val="midCat"/>
      </c:valAx>
      <c:valAx>
        <c:axId val="9681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05703"/>
        <c:axId val="47672086"/>
      </c:scatterChart>
      <c:valAx>
        <c:axId val="331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86"/>
        <c:crossesAt val="0"/>
        <c:crossBetween val="midCat"/>
      </c:valAx>
      <c:valAx>
        <c:axId val="4767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