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771"/>
        <c:axId val="43390098"/>
      </c:scatterChart>
      <c:valAx>
        <c:axId val="683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098"/>
        <c:crossesAt val="0"/>
        <c:crossBetween val="midCat"/>
      </c:valAx>
      <c:valAx>
        <c:axId val="4339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0887"/>
        <c:axId val="69206380"/>
      </c:scatterChart>
      <c:valAx>
        <c:axId val="451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80"/>
        <c:crossesAt val="0"/>
        <c:crossBetween val="midCat"/>
      </c:valAx>
      <c:valAx>
        <c:axId val="6920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3256"/>
        <c:axId val="64178570"/>
      </c:scatterChart>
      <c:valAx>
        <c:axId val="2585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70"/>
        <c:crossesAt val="0"/>
        <c:crossBetween val="midCat"/>
      </c:valAx>
      <c:valAx>
        <c:axId val="6417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6564"/>
        <c:axId val="33472392"/>
      </c:scatterChart>
      <c:valAx>
        <c:axId val="1424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392"/>
        <c:crossesAt val="0"/>
        <c:crossBetween val="midCat"/>
      </c:valAx>
      <c:valAx>
        <c:axId val="3347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