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58647"/>
        <c:axId val="32584932"/>
      </c:scatterChart>
      <c:valAx>
        <c:axId val="9895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32"/>
        <c:crossesAt val="0"/>
        <c:crossBetween val="midCat"/>
      </c:valAx>
      <c:valAx>
        <c:axId val="3258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8436"/>
        <c:axId val="26053087"/>
      </c:scatterChart>
      <c:valAx>
        <c:axId val="7273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087"/>
        <c:crossesAt val="0"/>
        <c:crossBetween val="midCat"/>
      </c:valAx>
      <c:valAx>
        <c:axId val="2605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6300"/>
        <c:axId val="45653290"/>
      </c:scatterChart>
      <c:valAx>
        <c:axId val="8636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290"/>
        <c:crossesAt val="0"/>
        <c:crossBetween val="midCat"/>
      </c:valAx>
      <c:valAx>
        <c:axId val="4565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2608"/>
        <c:axId val="13433588"/>
      </c:scatterChart>
      <c:valAx>
        <c:axId val="5070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88"/>
        <c:crossesAt val="0"/>
        <c:crossBetween val="midCat"/>
      </c:valAx>
      <c:valAx>
        <c:axId val="1343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