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22732"/>
        <c:axId val="26621432"/>
      </c:scatterChart>
      <c:valAx>
        <c:axId val="88222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432"/>
        <c:crossesAt val="0"/>
        <c:crossBetween val="midCat"/>
      </c:valAx>
      <c:valAx>
        <c:axId val="26621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7745"/>
        <c:axId val="84352190"/>
      </c:scatterChart>
      <c:valAx>
        <c:axId val="5157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190"/>
        <c:crossesAt val="0"/>
        <c:crossBetween val="midCat"/>
      </c:valAx>
      <c:valAx>
        <c:axId val="84352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85424"/>
        <c:axId val="6606460"/>
      </c:scatterChart>
      <c:valAx>
        <c:axId val="71785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60"/>
        <c:crossesAt val="0"/>
        <c:crossBetween val="midCat"/>
      </c:valAx>
      <c:valAx>
        <c:axId val="6606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5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2871"/>
        <c:axId val="80647016"/>
      </c:scatterChart>
      <c:valAx>
        <c:axId val="6222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016"/>
        <c:crossesAt val="0"/>
        <c:crossBetween val="midCat"/>
      </c:valAx>
      <c:valAx>
        <c:axId val="80647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