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1095"/>
        <c:axId val="57006833"/>
      </c:scatterChart>
      <c:valAx>
        <c:axId val="981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33"/>
        <c:crossesAt val="0"/>
        <c:crossBetween val="midCat"/>
      </c:valAx>
      <c:valAx>
        <c:axId val="5700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9407"/>
        <c:axId val="85694087"/>
      </c:scatterChart>
      <c:valAx>
        <c:axId val="8730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087"/>
        <c:crossesAt val="0"/>
        <c:crossBetween val="midCat"/>
      </c:valAx>
      <c:valAx>
        <c:axId val="8569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0856"/>
        <c:axId val="44484307"/>
      </c:scatterChart>
      <c:valAx>
        <c:axId val="6743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307"/>
        <c:crossesAt val="0"/>
        <c:crossBetween val="midCat"/>
      </c:valAx>
      <c:valAx>
        <c:axId val="4448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76158"/>
        <c:axId val="21932651"/>
      </c:scatterChart>
      <c:valAx>
        <c:axId val="5807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651"/>
        <c:crossesAt val="0"/>
        <c:crossBetween val="midCat"/>
      </c:valAx>
      <c:valAx>
        <c:axId val="2193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