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6717"/>
        <c:axId val="76301620"/>
      </c:scatterChart>
      <c:valAx>
        <c:axId val="5596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620"/>
        <c:crossesAt val="0"/>
        <c:crossBetween val="midCat"/>
      </c:valAx>
      <c:valAx>
        <c:axId val="76301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78320"/>
        <c:axId val="30773001"/>
      </c:scatterChart>
      <c:valAx>
        <c:axId val="87478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001"/>
        <c:crossesAt val="0"/>
        <c:crossBetween val="midCat"/>
      </c:valAx>
      <c:valAx>
        <c:axId val="30773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27494"/>
        <c:axId val="10356221"/>
      </c:scatterChart>
      <c:valAx>
        <c:axId val="19127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6221"/>
        <c:crossesAt val="0"/>
        <c:crossBetween val="midCat"/>
      </c:valAx>
      <c:valAx>
        <c:axId val="10356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7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83553"/>
        <c:axId val="11841943"/>
      </c:scatterChart>
      <c:valAx>
        <c:axId val="39383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1943"/>
        <c:crossesAt val="0"/>
        <c:crossBetween val="midCat"/>
      </c:valAx>
      <c:valAx>
        <c:axId val="11841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