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2868"/>
        <c:axId val="95442748"/>
      </c:scatterChart>
      <c:valAx>
        <c:axId val="9054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48"/>
        <c:crossesAt val="0"/>
        <c:crossBetween val="midCat"/>
      </c:valAx>
      <c:valAx>
        <c:axId val="9544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43653"/>
        <c:axId val="35631915"/>
      </c:scatterChart>
      <c:valAx>
        <c:axId val="8624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915"/>
        <c:crossesAt val="0"/>
        <c:crossBetween val="midCat"/>
      </c:valAx>
      <c:valAx>
        <c:axId val="3563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07546"/>
        <c:axId val="51332277"/>
      </c:scatterChart>
      <c:valAx>
        <c:axId val="295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77"/>
        <c:crossesAt val="0"/>
        <c:crossBetween val="midCat"/>
      </c:valAx>
      <c:valAx>
        <c:axId val="5133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6923"/>
        <c:axId val="41614050"/>
      </c:scatterChart>
      <c:valAx>
        <c:axId val="8487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50"/>
        <c:crossesAt val="0"/>
        <c:crossBetween val="midCat"/>
      </c:valAx>
      <c:valAx>
        <c:axId val="416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