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1644"/>
        <c:axId val="43629216"/>
      </c:scatterChart>
      <c:valAx>
        <c:axId val="7641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216"/>
        <c:crossesAt val="0"/>
        <c:crossBetween val="midCat"/>
      </c:valAx>
      <c:valAx>
        <c:axId val="4362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0624"/>
        <c:axId val="27292203"/>
      </c:scatterChart>
      <c:valAx>
        <c:axId val="5560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03"/>
        <c:crossesAt val="0"/>
        <c:crossBetween val="midCat"/>
      </c:valAx>
      <c:valAx>
        <c:axId val="2729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6463"/>
        <c:axId val="40981067"/>
      </c:scatterChart>
      <c:valAx>
        <c:axId val="4662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067"/>
        <c:crossesAt val="0"/>
        <c:crossBetween val="midCat"/>
      </c:valAx>
      <c:valAx>
        <c:axId val="4098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1094"/>
        <c:axId val="7132418"/>
      </c:scatterChart>
      <c:valAx>
        <c:axId val="4477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8"/>
        <c:crossesAt val="0"/>
        <c:crossBetween val="midCat"/>
      </c:valAx>
      <c:valAx>
        <c:axId val="713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