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917270"/>
        <c:axId val="86274194"/>
      </c:scatterChart>
      <c:valAx>
        <c:axId val="94917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194"/>
        <c:crossesAt val="0"/>
        <c:crossBetween val="midCat"/>
      </c:valAx>
      <c:valAx>
        <c:axId val="86274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7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673800"/>
        <c:axId val="86110623"/>
      </c:scatterChart>
      <c:valAx>
        <c:axId val="11673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623"/>
        <c:crossesAt val="0"/>
        <c:crossBetween val="midCat"/>
      </c:valAx>
      <c:valAx>
        <c:axId val="86110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4500"/>
        <c:axId val="67594120"/>
      </c:scatterChart>
      <c:valAx>
        <c:axId val="9364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4120"/>
        <c:crossesAt val="0"/>
        <c:crossBetween val="midCat"/>
      </c:valAx>
      <c:valAx>
        <c:axId val="67594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152"/>
        <c:axId val="715258"/>
      </c:scatterChart>
      <c:valAx>
        <c:axId val="326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58"/>
        <c:crossesAt val="0"/>
        <c:crossBetween val="midCat"/>
      </c:valAx>
      <c:valAx>
        <c:axId val="715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