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878"/>
        <c:axId val="5439902"/>
      </c:scatterChart>
      <c:valAx>
        <c:axId val="912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2"/>
        <c:crossesAt val="0"/>
        <c:crossBetween val="midCat"/>
      </c:valAx>
      <c:valAx>
        <c:axId val="543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25324"/>
        <c:axId val="64098710"/>
      </c:scatterChart>
      <c:valAx>
        <c:axId val="576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10"/>
        <c:crossesAt val="0"/>
        <c:crossBetween val="midCat"/>
      </c:valAx>
      <c:valAx>
        <c:axId val="6409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2847"/>
        <c:axId val="94477108"/>
      </c:scatterChart>
      <c:valAx>
        <c:axId val="960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08"/>
        <c:crossesAt val="0"/>
        <c:crossBetween val="midCat"/>
      </c:valAx>
      <c:valAx>
        <c:axId val="944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1643"/>
        <c:axId val="92584589"/>
      </c:scatterChart>
      <c:valAx>
        <c:axId val="7894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589"/>
        <c:crossesAt val="0"/>
        <c:crossBetween val="midCat"/>
      </c:valAx>
      <c:valAx>
        <c:axId val="925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