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6151"/>
        <c:axId val="61610946"/>
      </c:scatterChart>
      <c:valAx>
        <c:axId val="4854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946"/>
        <c:crossesAt val="0"/>
        <c:crossBetween val="midCat"/>
      </c:valAx>
      <c:valAx>
        <c:axId val="6161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6125"/>
        <c:axId val="75293497"/>
      </c:scatterChart>
      <c:valAx>
        <c:axId val="3159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97"/>
        <c:crossesAt val="0"/>
        <c:crossBetween val="midCat"/>
      </c:valAx>
      <c:valAx>
        <c:axId val="752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3812"/>
        <c:axId val="39396662"/>
      </c:scatterChart>
      <c:valAx>
        <c:axId val="2828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662"/>
        <c:crossesAt val="0"/>
        <c:crossBetween val="midCat"/>
      </c:valAx>
      <c:valAx>
        <c:axId val="3939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8547"/>
        <c:axId val="73508668"/>
      </c:scatterChart>
      <c:valAx>
        <c:axId val="9182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668"/>
        <c:crossesAt val="0"/>
        <c:crossBetween val="midCat"/>
      </c:valAx>
      <c:valAx>
        <c:axId val="7350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