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517"/>
        <c:axId val="40867555"/>
      </c:scatterChart>
      <c:valAx>
        <c:axId val="958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555"/>
        <c:crossesAt val="0"/>
        <c:crossBetween val="midCat"/>
      </c:valAx>
      <c:valAx>
        <c:axId val="4086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57375"/>
        <c:axId val="38200652"/>
      </c:scatterChart>
      <c:valAx>
        <c:axId val="1875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652"/>
        <c:crossesAt val="0"/>
        <c:crossBetween val="midCat"/>
      </c:valAx>
      <c:valAx>
        <c:axId val="3820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86303"/>
        <c:axId val="65692601"/>
      </c:scatterChart>
      <c:valAx>
        <c:axId val="4988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601"/>
        <c:crossesAt val="0"/>
        <c:crossBetween val="midCat"/>
      </c:valAx>
      <c:valAx>
        <c:axId val="6569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95292"/>
        <c:axId val="86648075"/>
      </c:scatterChart>
      <c:valAx>
        <c:axId val="7679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075"/>
        <c:crossesAt val="0"/>
        <c:crossBetween val="midCat"/>
      </c:valAx>
      <c:valAx>
        <c:axId val="8664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