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75613"/>
        <c:axId val="77540645"/>
      </c:scatterChart>
      <c:valAx>
        <c:axId val="8357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45"/>
        <c:crossesAt val="0"/>
        <c:crossBetween val="midCat"/>
      </c:valAx>
      <c:valAx>
        <c:axId val="7754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03567"/>
        <c:axId val="48082536"/>
      </c:scatterChart>
      <c:valAx>
        <c:axId val="5710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36"/>
        <c:crossesAt val="0"/>
        <c:crossBetween val="midCat"/>
      </c:valAx>
      <c:valAx>
        <c:axId val="4808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6510"/>
        <c:axId val="16841136"/>
      </c:scatterChart>
      <c:valAx>
        <c:axId val="1073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136"/>
        <c:crossesAt val="0"/>
        <c:crossBetween val="midCat"/>
      </c:valAx>
      <c:valAx>
        <c:axId val="1684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6868"/>
        <c:axId val="72196451"/>
      </c:scatterChart>
      <c:valAx>
        <c:axId val="4338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51"/>
        <c:crossesAt val="0"/>
        <c:crossBetween val="midCat"/>
      </c:valAx>
      <c:valAx>
        <c:axId val="7219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