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31594"/>
        <c:axId val="99007441"/>
      </c:scatterChart>
      <c:valAx>
        <c:axId val="85031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441"/>
        <c:crossesAt val="0"/>
        <c:crossBetween val="midCat"/>
      </c:valAx>
      <c:valAx>
        <c:axId val="9900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92912"/>
        <c:axId val="7518810"/>
      </c:scatterChart>
      <c:valAx>
        <c:axId val="5099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10"/>
        <c:crossesAt val="0"/>
        <c:crossBetween val="midCat"/>
      </c:valAx>
      <c:valAx>
        <c:axId val="751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60557"/>
        <c:axId val="55713338"/>
      </c:scatterChart>
      <c:valAx>
        <c:axId val="42260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338"/>
        <c:crossesAt val="0"/>
        <c:crossBetween val="midCat"/>
      </c:valAx>
      <c:valAx>
        <c:axId val="5571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49585"/>
        <c:axId val="16443751"/>
      </c:scatterChart>
      <c:valAx>
        <c:axId val="59849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751"/>
        <c:crossesAt val="0"/>
        <c:crossBetween val="midCat"/>
      </c:valAx>
      <c:valAx>
        <c:axId val="16443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