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6291"/>
        <c:axId val="52762484"/>
      </c:scatterChart>
      <c:valAx>
        <c:axId val="6101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484"/>
        <c:crossesAt val="0"/>
        <c:crossBetween val="midCat"/>
      </c:valAx>
      <c:valAx>
        <c:axId val="5276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31325"/>
        <c:axId val="98563198"/>
      </c:scatterChart>
      <c:valAx>
        <c:axId val="8183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198"/>
        <c:crossesAt val="0"/>
        <c:crossBetween val="midCat"/>
      </c:valAx>
      <c:valAx>
        <c:axId val="9856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4674"/>
        <c:axId val="3656891"/>
      </c:scatterChart>
      <c:valAx>
        <c:axId val="7627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91"/>
        <c:crossesAt val="0"/>
        <c:crossBetween val="midCat"/>
      </c:valAx>
      <c:valAx>
        <c:axId val="365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2124"/>
        <c:axId val="43840894"/>
      </c:scatterChart>
      <c:valAx>
        <c:axId val="8316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894"/>
        <c:crossesAt val="0"/>
        <c:crossBetween val="midCat"/>
      </c:valAx>
      <c:valAx>
        <c:axId val="4384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