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5340"/>
        <c:axId val="61174638"/>
      </c:scatterChart>
      <c:valAx>
        <c:axId val="7516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638"/>
        <c:crossesAt val="0"/>
        <c:crossBetween val="midCat"/>
      </c:valAx>
      <c:valAx>
        <c:axId val="6117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162"/>
        <c:axId val="66401953"/>
      </c:scatterChart>
      <c:valAx>
        <c:axId val="343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953"/>
        <c:crossesAt val="0"/>
        <c:crossBetween val="midCat"/>
      </c:valAx>
      <c:valAx>
        <c:axId val="6640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20563"/>
        <c:axId val="80170813"/>
      </c:scatterChart>
      <c:valAx>
        <c:axId val="2082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813"/>
        <c:crossesAt val="0"/>
        <c:crossBetween val="midCat"/>
      </c:valAx>
      <c:valAx>
        <c:axId val="8017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6325"/>
        <c:axId val="84281203"/>
      </c:scatterChart>
      <c:valAx>
        <c:axId val="9929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03"/>
        <c:crossesAt val="0"/>
        <c:crossBetween val="midCat"/>
      </c:valAx>
      <c:valAx>
        <c:axId val="8428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