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35646"/>
        <c:axId val="51114964"/>
      </c:scatterChart>
      <c:valAx>
        <c:axId val="2533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964"/>
        <c:crossesAt val="0"/>
        <c:crossBetween val="midCat"/>
      </c:valAx>
      <c:valAx>
        <c:axId val="5111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639"/>
        <c:axId val="79416816"/>
      </c:scatterChart>
      <c:valAx>
        <c:axId val="226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816"/>
        <c:crossesAt val="0"/>
        <c:crossBetween val="midCat"/>
      </c:valAx>
      <c:valAx>
        <c:axId val="7941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7186"/>
        <c:axId val="25277849"/>
      </c:scatterChart>
      <c:valAx>
        <c:axId val="109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49"/>
        <c:crossesAt val="0"/>
        <c:crossBetween val="midCat"/>
      </c:valAx>
      <c:valAx>
        <c:axId val="2527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07369"/>
        <c:axId val="86906289"/>
      </c:scatterChart>
      <c:valAx>
        <c:axId val="4690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289"/>
        <c:crossesAt val="0"/>
        <c:crossBetween val="midCat"/>
      </c:valAx>
      <c:valAx>
        <c:axId val="8690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