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16570"/>
        <c:axId val="27065910"/>
      </c:scatterChart>
      <c:valAx>
        <c:axId val="21316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910"/>
        <c:crossesAt val="0"/>
        <c:crossBetween val="midCat"/>
      </c:valAx>
      <c:valAx>
        <c:axId val="27065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20778"/>
        <c:axId val="92367294"/>
      </c:scatterChart>
      <c:valAx>
        <c:axId val="35320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294"/>
        <c:crossesAt val="0"/>
        <c:crossBetween val="midCat"/>
      </c:valAx>
      <c:valAx>
        <c:axId val="92367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04023"/>
        <c:axId val="62838712"/>
      </c:scatterChart>
      <c:valAx>
        <c:axId val="36804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712"/>
        <c:crossesAt val="0"/>
        <c:crossBetween val="midCat"/>
      </c:valAx>
      <c:valAx>
        <c:axId val="62838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69938"/>
        <c:axId val="69010235"/>
      </c:scatterChart>
      <c:valAx>
        <c:axId val="32769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235"/>
        <c:crossesAt val="0"/>
        <c:crossBetween val="midCat"/>
      </c:valAx>
      <c:valAx>
        <c:axId val="69010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