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6108"/>
        <c:axId val="18539457"/>
      </c:scatterChart>
      <c:valAx>
        <c:axId val="3490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457"/>
        <c:crossesAt val="0"/>
        <c:crossBetween val="midCat"/>
      </c:valAx>
      <c:valAx>
        <c:axId val="1853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2248"/>
        <c:axId val="63015931"/>
      </c:scatterChart>
      <c:valAx>
        <c:axId val="6999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931"/>
        <c:crossesAt val="0"/>
        <c:crossBetween val="midCat"/>
      </c:valAx>
      <c:valAx>
        <c:axId val="6301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65414"/>
        <c:axId val="72741954"/>
      </c:scatterChart>
      <c:valAx>
        <c:axId val="4646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54"/>
        <c:crossesAt val="0"/>
        <c:crossBetween val="midCat"/>
      </c:valAx>
      <c:valAx>
        <c:axId val="7274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79726"/>
        <c:axId val="3798118"/>
      </c:scatterChart>
      <c:valAx>
        <c:axId val="5047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18"/>
        <c:crossesAt val="0"/>
        <c:crossBetween val="midCat"/>
      </c:valAx>
      <c:valAx>
        <c:axId val="379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