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4100"/>
        <c:axId val="39866611"/>
      </c:scatterChart>
      <c:valAx>
        <c:axId val="1903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611"/>
        <c:crossesAt val="0"/>
        <c:crossBetween val="midCat"/>
      </c:valAx>
      <c:valAx>
        <c:axId val="3986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16174"/>
        <c:axId val="15195210"/>
      </c:scatterChart>
      <c:valAx>
        <c:axId val="9831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10"/>
        <c:crossesAt val="0"/>
        <c:crossBetween val="midCat"/>
      </c:valAx>
      <c:valAx>
        <c:axId val="1519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06571"/>
        <c:axId val="46516568"/>
      </c:scatterChart>
      <c:valAx>
        <c:axId val="9510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568"/>
        <c:crossesAt val="0"/>
        <c:crossBetween val="midCat"/>
      </c:valAx>
      <c:valAx>
        <c:axId val="4651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60127"/>
        <c:axId val="29868205"/>
      </c:scatterChart>
      <c:valAx>
        <c:axId val="2786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205"/>
        <c:crossesAt val="0"/>
        <c:crossBetween val="midCat"/>
      </c:valAx>
      <c:valAx>
        <c:axId val="2986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