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2309"/>
        <c:axId val="38747695"/>
      </c:scatterChart>
      <c:valAx>
        <c:axId val="2968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695"/>
        <c:crossesAt val="0"/>
        <c:crossBetween val="midCat"/>
      </c:valAx>
      <c:valAx>
        <c:axId val="3874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70837"/>
        <c:axId val="7266135"/>
      </c:scatterChart>
      <c:valAx>
        <c:axId val="6417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35"/>
        <c:crossesAt val="0"/>
        <c:crossBetween val="midCat"/>
      </c:valAx>
      <c:valAx>
        <c:axId val="726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7272"/>
        <c:axId val="48605482"/>
      </c:scatterChart>
      <c:valAx>
        <c:axId val="8410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482"/>
        <c:crossesAt val="0"/>
        <c:crossBetween val="midCat"/>
      </c:valAx>
      <c:valAx>
        <c:axId val="4860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32437"/>
        <c:axId val="65447890"/>
      </c:scatterChart>
      <c:valAx>
        <c:axId val="7173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890"/>
        <c:crossesAt val="0"/>
        <c:crossBetween val="midCat"/>
      </c:valAx>
      <c:valAx>
        <c:axId val="6544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