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78614"/>
        <c:axId val="69052017"/>
      </c:scatterChart>
      <c:valAx>
        <c:axId val="3737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017"/>
        <c:crossesAt val="0"/>
        <c:crossBetween val="midCat"/>
      </c:valAx>
      <c:valAx>
        <c:axId val="6905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58077"/>
        <c:axId val="12985100"/>
      </c:scatterChart>
      <c:valAx>
        <c:axId val="1135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100"/>
        <c:crossesAt val="0"/>
        <c:crossBetween val="midCat"/>
      </c:valAx>
      <c:valAx>
        <c:axId val="129851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02658"/>
        <c:axId val="5785769"/>
      </c:scatterChart>
      <c:valAx>
        <c:axId val="22702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69"/>
        <c:crossesAt val="0"/>
        <c:crossBetween val="midCat"/>
      </c:valAx>
      <c:valAx>
        <c:axId val="5785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36975"/>
        <c:axId val="11092397"/>
      </c:scatterChart>
      <c:valAx>
        <c:axId val="27836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397"/>
        <c:crossesAt val="0"/>
        <c:crossBetween val="midCat"/>
      </c:valAx>
      <c:valAx>
        <c:axId val="1109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