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57593"/>
        <c:axId val="67978289"/>
      </c:scatterChart>
      <c:valAx>
        <c:axId val="6635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289"/>
        <c:crossesAt val="0"/>
        <c:crossBetween val="midCat"/>
      </c:valAx>
      <c:valAx>
        <c:axId val="6797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57571"/>
        <c:axId val="52195033"/>
      </c:scatterChart>
      <c:valAx>
        <c:axId val="1995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033"/>
        <c:crossesAt val="0"/>
        <c:crossBetween val="midCat"/>
      </c:valAx>
      <c:valAx>
        <c:axId val="5219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52622"/>
        <c:axId val="32350606"/>
      </c:scatterChart>
      <c:valAx>
        <c:axId val="9875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606"/>
        <c:crossesAt val="0"/>
        <c:crossBetween val="midCat"/>
      </c:valAx>
      <c:valAx>
        <c:axId val="3235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2826"/>
        <c:axId val="96658711"/>
      </c:scatterChart>
      <c:valAx>
        <c:axId val="214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711"/>
        <c:crossesAt val="0"/>
        <c:crossBetween val="midCat"/>
      </c:valAx>
      <c:valAx>
        <c:axId val="9665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