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23294"/>
        <c:axId val="89763038"/>
      </c:scatterChart>
      <c:valAx>
        <c:axId val="8532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038"/>
        <c:crossesAt val="0"/>
        <c:crossBetween val="midCat"/>
      </c:valAx>
      <c:valAx>
        <c:axId val="8976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02994"/>
        <c:axId val="10707531"/>
      </c:scatterChart>
      <c:valAx>
        <c:axId val="5750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531"/>
        <c:crossesAt val="0"/>
        <c:crossBetween val="midCat"/>
      </c:valAx>
      <c:valAx>
        <c:axId val="1070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0381"/>
        <c:axId val="99722798"/>
      </c:scatterChart>
      <c:valAx>
        <c:axId val="285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798"/>
        <c:crossesAt val="0"/>
        <c:crossBetween val="midCat"/>
      </c:valAx>
      <c:valAx>
        <c:axId val="9972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31577"/>
        <c:axId val="5610113"/>
      </c:scatterChart>
      <c:valAx>
        <c:axId val="7993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13"/>
        <c:crossesAt val="0"/>
        <c:crossBetween val="midCat"/>
      </c:valAx>
      <c:valAx>
        <c:axId val="561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