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8219"/>
        <c:axId val="37525984"/>
      </c:scatterChart>
      <c:valAx>
        <c:axId val="592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984"/>
        <c:crossesAt val="0"/>
        <c:crossBetween val="midCat"/>
      </c:valAx>
      <c:valAx>
        <c:axId val="37525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30595"/>
        <c:axId val="88243734"/>
      </c:scatterChart>
      <c:valAx>
        <c:axId val="1243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734"/>
        <c:crossesAt val="0"/>
        <c:crossBetween val="midCat"/>
      </c:valAx>
      <c:valAx>
        <c:axId val="8824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951594"/>
        <c:axId val="78528137"/>
      </c:scatterChart>
      <c:valAx>
        <c:axId val="6995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137"/>
        <c:crossesAt val="0"/>
        <c:crossBetween val="midCat"/>
      </c:valAx>
      <c:valAx>
        <c:axId val="7852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0892"/>
        <c:axId val="56458293"/>
      </c:scatterChart>
      <c:valAx>
        <c:axId val="581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293"/>
        <c:crossesAt val="0"/>
        <c:crossBetween val="midCat"/>
      </c:valAx>
      <c:valAx>
        <c:axId val="5645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