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9347"/>
        <c:axId val="50273291"/>
      </c:scatterChart>
      <c:valAx>
        <c:axId val="3015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291"/>
        <c:crossesAt val="0"/>
        <c:crossBetween val="midCat"/>
      </c:valAx>
      <c:valAx>
        <c:axId val="5027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9062"/>
        <c:axId val="58489960"/>
      </c:scatterChart>
      <c:valAx>
        <c:axId val="1151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60"/>
        <c:crossesAt val="0"/>
        <c:crossBetween val="midCat"/>
      </c:valAx>
      <c:valAx>
        <c:axId val="5848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20363"/>
        <c:axId val="89635688"/>
      </c:scatterChart>
      <c:valAx>
        <c:axId val="5482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88"/>
        <c:crossesAt val="0"/>
        <c:crossBetween val="midCat"/>
      </c:valAx>
      <c:valAx>
        <c:axId val="8963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52213"/>
        <c:axId val="52300532"/>
      </c:scatterChart>
      <c:valAx>
        <c:axId val="5415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532"/>
        <c:crossesAt val="0"/>
        <c:crossBetween val="midCat"/>
      </c:valAx>
      <c:valAx>
        <c:axId val="5230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