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32772"/>
        <c:axId val="33109124"/>
      </c:scatterChart>
      <c:valAx>
        <c:axId val="8993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24"/>
        <c:crossesAt val="0"/>
        <c:crossBetween val="midCat"/>
      </c:valAx>
      <c:valAx>
        <c:axId val="3310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7775"/>
        <c:axId val="88807631"/>
      </c:scatterChart>
      <c:valAx>
        <c:axId val="7001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631"/>
        <c:crossesAt val="0"/>
        <c:crossBetween val="midCat"/>
      </c:valAx>
      <c:valAx>
        <c:axId val="8880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9642"/>
        <c:axId val="99724229"/>
      </c:scatterChart>
      <c:valAx>
        <c:axId val="681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229"/>
        <c:crossesAt val="0"/>
        <c:crossBetween val="midCat"/>
      </c:valAx>
      <c:valAx>
        <c:axId val="9972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6818"/>
        <c:axId val="38422444"/>
      </c:scatterChart>
      <c:valAx>
        <c:axId val="5688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444"/>
        <c:crossesAt val="0"/>
        <c:crossBetween val="midCat"/>
      </c:valAx>
      <c:valAx>
        <c:axId val="3842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