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3051"/>
        <c:axId val="27213008"/>
      </c:scatterChart>
      <c:valAx>
        <c:axId val="2433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08"/>
        <c:crossesAt val="0"/>
        <c:crossBetween val="midCat"/>
      </c:valAx>
      <c:valAx>
        <c:axId val="2721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43078"/>
        <c:axId val="55216074"/>
      </c:scatterChart>
      <c:valAx>
        <c:axId val="2474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074"/>
        <c:crossesAt val="0"/>
        <c:crossBetween val="midCat"/>
      </c:valAx>
      <c:valAx>
        <c:axId val="5521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9598"/>
        <c:axId val="41414148"/>
      </c:scatterChart>
      <c:valAx>
        <c:axId val="4829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48"/>
        <c:crossesAt val="0"/>
        <c:crossBetween val="midCat"/>
      </c:valAx>
      <c:valAx>
        <c:axId val="4141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3633"/>
        <c:axId val="24486990"/>
      </c:scatterChart>
      <c:valAx>
        <c:axId val="8190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990"/>
        <c:crossesAt val="0"/>
        <c:crossBetween val="midCat"/>
      </c:valAx>
      <c:valAx>
        <c:axId val="2448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