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4289"/>
        <c:axId val="14203309"/>
      </c:scatterChart>
      <c:valAx>
        <c:axId val="3568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09"/>
        <c:crossesAt val="0"/>
        <c:crossBetween val="midCat"/>
      </c:valAx>
      <c:valAx>
        <c:axId val="1420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08489"/>
        <c:axId val="2824001"/>
      </c:scatterChart>
      <c:valAx>
        <c:axId val="6840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01"/>
        <c:crossesAt val="0"/>
        <c:crossBetween val="midCat"/>
      </c:valAx>
      <c:valAx>
        <c:axId val="282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685"/>
        <c:axId val="89399690"/>
      </c:scatterChart>
      <c:valAx>
        <c:axId val="178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90"/>
        <c:crossesAt val="0"/>
        <c:crossBetween val="midCat"/>
      </c:valAx>
      <c:valAx>
        <c:axId val="8939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59553"/>
        <c:axId val="73783797"/>
      </c:scatterChart>
      <c:valAx>
        <c:axId val="3375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797"/>
        <c:crossesAt val="0"/>
        <c:crossBetween val="midCat"/>
      </c:valAx>
      <c:valAx>
        <c:axId val="7378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