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748"/>
        <c:axId val="1629689"/>
      </c:scatterChart>
      <c:valAx>
        <c:axId val="860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9"/>
        <c:crossesAt val="0"/>
        <c:crossBetween val="midCat"/>
      </c:valAx>
      <c:valAx>
        <c:axId val="162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9458"/>
        <c:axId val="70954926"/>
      </c:scatterChart>
      <c:valAx>
        <c:axId val="5277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926"/>
        <c:crossesAt val="0"/>
        <c:crossBetween val="midCat"/>
      </c:valAx>
      <c:valAx>
        <c:axId val="7095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3455"/>
        <c:axId val="71274693"/>
      </c:scatterChart>
      <c:valAx>
        <c:axId val="7705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93"/>
        <c:crossesAt val="0"/>
        <c:crossBetween val="midCat"/>
      </c:valAx>
      <c:valAx>
        <c:axId val="7127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3885"/>
        <c:axId val="1797390"/>
      </c:scatterChart>
      <c:valAx>
        <c:axId val="223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90"/>
        <c:crossesAt val="0"/>
        <c:crossBetween val="midCat"/>
      </c:valAx>
      <c:valAx>
        <c:axId val="179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