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83879"/>
        <c:axId val="58823259"/>
      </c:scatterChart>
      <c:valAx>
        <c:axId val="6788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59"/>
        <c:crossesAt val="0"/>
        <c:crossBetween val="midCat"/>
      </c:valAx>
      <c:valAx>
        <c:axId val="5882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7952"/>
        <c:axId val="22435308"/>
      </c:scatterChart>
      <c:valAx>
        <c:axId val="3310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08"/>
        <c:crossesAt val="0"/>
        <c:crossBetween val="midCat"/>
      </c:valAx>
      <c:valAx>
        <c:axId val="2243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3216"/>
        <c:axId val="2244302"/>
      </c:scatterChart>
      <c:valAx>
        <c:axId val="1661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02"/>
        <c:crossesAt val="0"/>
        <c:crossBetween val="midCat"/>
      </c:valAx>
      <c:valAx>
        <c:axId val="224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9337"/>
        <c:axId val="67089683"/>
      </c:scatterChart>
      <c:valAx>
        <c:axId val="772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683"/>
        <c:crossesAt val="0"/>
        <c:crossBetween val="midCat"/>
      </c:valAx>
      <c:valAx>
        <c:axId val="6708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