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27029"/>
        <c:axId val="72651800"/>
      </c:scatterChart>
      <c:valAx>
        <c:axId val="5492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800"/>
        <c:crossesAt val="0"/>
        <c:crossBetween val="midCat"/>
      </c:valAx>
      <c:valAx>
        <c:axId val="7265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37043"/>
        <c:axId val="15853157"/>
      </c:scatterChart>
      <c:valAx>
        <c:axId val="1813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157"/>
        <c:crossesAt val="0"/>
        <c:crossBetween val="midCat"/>
      </c:valAx>
      <c:valAx>
        <c:axId val="15853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5166"/>
        <c:axId val="86756989"/>
      </c:scatterChart>
      <c:valAx>
        <c:axId val="812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989"/>
        <c:crossesAt val="0"/>
        <c:crossBetween val="midCat"/>
      </c:valAx>
      <c:valAx>
        <c:axId val="86756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66208"/>
        <c:axId val="66192303"/>
      </c:scatterChart>
      <c:valAx>
        <c:axId val="2816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303"/>
        <c:crossesAt val="0"/>
        <c:crossBetween val="midCat"/>
      </c:valAx>
      <c:valAx>
        <c:axId val="66192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