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51296"/>
        <c:axId val="82506830"/>
      </c:scatterChart>
      <c:valAx>
        <c:axId val="2555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830"/>
        <c:crossesAt val="0"/>
        <c:crossBetween val="midCat"/>
      </c:valAx>
      <c:valAx>
        <c:axId val="8250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15143"/>
        <c:axId val="84247723"/>
      </c:scatterChart>
      <c:valAx>
        <c:axId val="7781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723"/>
        <c:crossesAt val="0"/>
        <c:crossBetween val="midCat"/>
      </c:valAx>
      <c:valAx>
        <c:axId val="8424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64860"/>
        <c:axId val="75093267"/>
      </c:scatterChart>
      <c:valAx>
        <c:axId val="4326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267"/>
        <c:crossesAt val="0"/>
        <c:crossBetween val="midCat"/>
      </c:valAx>
      <c:valAx>
        <c:axId val="75093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72702"/>
        <c:axId val="502418"/>
      </c:scatterChart>
      <c:valAx>
        <c:axId val="9297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8"/>
        <c:crossesAt val="0"/>
        <c:crossBetween val="midCat"/>
      </c:valAx>
      <c:valAx>
        <c:axId val="50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