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08380"/>
        <c:axId val="68372523"/>
      </c:scatterChart>
      <c:valAx>
        <c:axId val="6330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523"/>
        <c:crossesAt val="0"/>
        <c:crossBetween val="midCat"/>
      </c:valAx>
      <c:valAx>
        <c:axId val="6837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61846"/>
        <c:axId val="16666177"/>
      </c:scatterChart>
      <c:valAx>
        <c:axId val="6446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177"/>
        <c:crossesAt val="0"/>
        <c:crossBetween val="midCat"/>
      </c:valAx>
      <c:valAx>
        <c:axId val="1666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35826"/>
        <c:axId val="15388244"/>
      </c:scatterChart>
      <c:valAx>
        <c:axId val="8103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244"/>
        <c:crossesAt val="0"/>
        <c:crossBetween val="midCat"/>
      </c:valAx>
      <c:valAx>
        <c:axId val="1538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15669"/>
        <c:axId val="73476857"/>
      </c:scatterChart>
      <c:valAx>
        <c:axId val="5401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857"/>
        <c:crossesAt val="0"/>
        <c:crossBetween val="midCat"/>
      </c:valAx>
      <c:valAx>
        <c:axId val="7347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