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30851"/>
        <c:axId val="59328062"/>
      </c:scatterChart>
      <c:valAx>
        <c:axId val="1913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062"/>
        <c:crossesAt val="0"/>
        <c:crossBetween val="midCat"/>
      </c:valAx>
      <c:valAx>
        <c:axId val="5932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3451"/>
        <c:axId val="69435346"/>
      </c:scatterChart>
      <c:valAx>
        <c:axId val="470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346"/>
        <c:crossesAt val="0"/>
        <c:crossBetween val="midCat"/>
      </c:valAx>
      <c:valAx>
        <c:axId val="6943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92037"/>
        <c:axId val="37565894"/>
      </c:scatterChart>
      <c:valAx>
        <c:axId val="3949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894"/>
        <c:crossesAt val="0"/>
        <c:crossBetween val="midCat"/>
      </c:valAx>
      <c:valAx>
        <c:axId val="3756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5487"/>
        <c:axId val="97358370"/>
      </c:scatterChart>
      <c:valAx>
        <c:axId val="267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370"/>
        <c:crossesAt val="0"/>
        <c:crossBetween val="midCat"/>
      </c:valAx>
      <c:valAx>
        <c:axId val="9735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