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48592"/>
        <c:axId val="42639492"/>
      </c:scatterChart>
      <c:valAx>
        <c:axId val="4544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492"/>
        <c:crossesAt val="0"/>
        <c:crossBetween val="midCat"/>
      </c:valAx>
      <c:valAx>
        <c:axId val="4263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04103"/>
        <c:axId val="41833354"/>
      </c:scatterChart>
      <c:valAx>
        <c:axId val="9120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54"/>
        <c:crossesAt val="0"/>
        <c:crossBetween val="midCat"/>
      </c:valAx>
      <c:valAx>
        <c:axId val="4183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6442"/>
        <c:axId val="95020391"/>
      </c:scatterChart>
      <c:valAx>
        <c:axId val="7695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391"/>
        <c:crossesAt val="0"/>
        <c:crossBetween val="midCat"/>
      </c:valAx>
      <c:valAx>
        <c:axId val="9502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5039"/>
        <c:axId val="30250952"/>
      </c:scatterChart>
      <c:valAx>
        <c:axId val="9562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52"/>
        <c:crossesAt val="0"/>
        <c:crossBetween val="midCat"/>
      </c:valAx>
      <c:valAx>
        <c:axId val="3025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