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678549"/>
        <c:axId val="36491799"/>
      </c:scatterChart>
      <c:valAx>
        <c:axId val="49678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1799"/>
        <c:crossesAt val="0"/>
        <c:crossBetween val="midCat"/>
      </c:valAx>
      <c:valAx>
        <c:axId val="36491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4264"/>
        <c:axId val="89660710"/>
      </c:scatterChart>
      <c:valAx>
        <c:axId val="866442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0710"/>
        <c:crossesAt val="0"/>
        <c:crossBetween val="midCat"/>
      </c:valAx>
      <c:valAx>
        <c:axId val="8966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2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06073"/>
        <c:axId val="63110851"/>
      </c:scatterChart>
      <c:valAx>
        <c:axId val="63806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851"/>
        <c:crossesAt val="0"/>
        <c:crossBetween val="midCat"/>
      </c:valAx>
      <c:valAx>
        <c:axId val="63110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20574"/>
        <c:axId val="13014980"/>
      </c:scatterChart>
      <c:valAx>
        <c:axId val="39620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80"/>
        <c:crossesAt val="0"/>
        <c:crossBetween val="midCat"/>
      </c:valAx>
      <c:valAx>
        <c:axId val="13014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