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06544"/>
        <c:axId val="16716666"/>
      </c:scatterChart>
      <c:valAx>
        <c:axId val="5540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66"/>
        <c:crossesAt val="0"/>
        <c:crossBetween val="midCat"/>
      </c:valAx>
      <c:valAx>
        <c:axId val="1671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0348"/>
        <c:axId val="60454815"/>
      </c:scatterChart>
      <c:valAx>
        <c:axId val="5285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15"/>
        <c:crossesAt val="0"/>
        <c:crossBetween val="midCat"/>
      </c:valAx>
      <c:valAx>
        <c:axId val="6045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4055"/>
        <c:axId val="72317810"/>
      </c:scatterChart>
      <c:valAx>
        <c:axId val="3204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810"/>
        <c:crossesAt val="0"/>
        <c:crossBetween val="midCat"/>
      </c:valAx>
      <c:valAx>
        <c:axId val="7231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5643"/>
        <c:axId val="52210692"/>
      </c:scatterChart>
      <c:valAx>
        <c:axId val="7906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692"/>
        <c:crossesAt val="0"/>
        <c:crossBetween val="midCat"/>
      </c:valAx>
      <c:valAx>
        <c:axId val="5221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