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4412"/>
        <c:axId val="93182567"/>
      </c:scatterChart>
      <c:valAx>
        <c:axId val="8858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567"/>
        <c:crossesAt val="0"/>
        <c:crossBetween val="midCat"/>
      </c:valAx>
      <c:valAx>
        <c:axId val="9318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95841"/>
        <c:axId val="19171264"/>
      </c:scatterChart>
      <c:valAx>
        <c:axId val="7559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264"/>
        <c:crossesAt val="0"/>
        <c:crossBetween val="midCat"/>
      </c:valAx>
      <c:valAx>
        <c:axId val="1917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84663"/>
        <c:axId val="39895661"/>
      </c:scatterChart>
      <c:valAx>
        <c:axId val="6288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661"/>
        <c:crossesAt val="0"/>
        <c:crossBetween val="midCat"/>
      </c:valAx>
      <c:valAx>
        <c:axId val="3989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17353"/>
        <c:axId val="37994627"/>
      </c:scatterChart>
      <c:valAx>
        <c:axId val="3031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627"/>
        <c:crossesAt val="0"/>
        <c:crossBetween val="midCat"/>
      </c:valAx>
      <c:valAx>
        <c:axId val="3799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