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69045"/>
        <c:axId val="10324532"/>
      </c:scatterChart>
      <c:valAx>
        <c:axId val="28069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532"/>
        <c:crossesAt val="0"/>
        <c:crossBetween val="midCat"/>
      </c:valAx>
      <c:valAx>
        <c:axId val="10324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57950"/>
        <c:axId val="60745889"/>
      </c:scatterChart>
      <c:valAx>
        <c:axId val="42657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5889"/>
        <c:crossesAt val="0"/>
        <c:crossBetween val="midCat"/>
      </c:valAx>
      <c:valAx>
        <c:axId val="607458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7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68955"/>
        <c:axId val="76727812"/>
      </c:scatterChart>
      <c:valAx>
        <c:axId val="9606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7812"/>
        <c:crossesAt val="0"/>
        <c:crossBetween val="midCat"/>
      </c:valAx>
      <c:valAx>
        <c:axId val="7672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69548"/>
        <c:axId val="30842316"/>
      </c:scatterChart>
      <c:valAx>
        <c:axId val="21069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2316"/>
        <c:crossesAt val="0"/>
        <c:crossBetween val="midCat"/>
      </c:valAx>
      <c:valAx>
        <c:axId val="3084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